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" sheetId="1" state="visible" r:id="rId2"/>
    <sheet name="среднее значение" sheetId="2" state="visible" r:id="rId3"/>
  </sheets>
  <definedNames>
    <definedName function="false" hidden="false" localSheetId="0" name="_xlnm.Print_Area" vbProcedure="false">протокол!$A$1:$C$32</definedName>
    <definedName function="false" hidden="true" localSheetId="0" name="_xlnm._FilterDatabase" vbProcedure="false">протокол!$A$1:$A$33</definedName>
    <definedName function="false" hidden="false" name="_xlfn_AVERAGEIFS" vbProcedure="false"/>
    <definedName function="false" hidden="false" name="_xlfn_COUNTIFS" vbProcedure="false"/>
    <definedName function="false" hidden="false" localSheetId="1" name="Excel_BuiltIn__FilterDatabase" vbProcedure="false">'среднее значение'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Код ОО</t>
  </si>
  <si>
    <t xml:space="preserve">Оценка</t>
  </si>
  <si>
    <t xml:space="preserve">СрАрифОц</t>
  </si>
  <si>
    <t xml:space="preserve">ОО</t>
  </si>
  <si>
    <t xml:space="preserve">МАОУ "СОШ № 1"</t>
  </si>
  <si>
    <t xml:space="preserve">МБОУ "СОШ № 2 "</t>
  </si>
  <si>
    <t xml:space="preserve">МБОУ "СОШ № 3 "</t>
  </si>
  <si>
    <t xml:space="preserve">МБОУ "ООШ № 5 "</t>
  </si>
  <si>
    <t xml:space="preserve">МБОУ "СОШ № 6 "</t>
  </si>
  <si>
    <t xml:space="preserve">МБОУ "СОШ № 7 "</t>
  </si>
  <si>
    <t xml:space="preserve">МАОУ "СОШ № 8 "</t>
  </si>
  <si>
    <t xml:space="preserve">МБОУ "СОШ № 9 "</t>
  </si>
  <si>
    <t xml:space="preserve">МБОУ "СОШ № 10 "</t>
  </si>
  <si>
    <t xml:space="preserve">МАОУ "СОШ № 12 "</t>
  </si>
  <si>
    <t xml:space="preserve">МБОУ "СОШ № 14 "</t>
  </si>
  <si>
    <t xml:space="preserve">МБОУ "СОШ № 16 "</t>
  </si>
  <si>
    <t xml:space="preserve">МБОУ "СОШ № 17 "</t>
  </si>
  <si>
    <t xml:space="preserve">МБОУ "СОШ № 18 "</t>
  </si>
  <si>
    <t xml:space="preserve">протокол</t>
  </si>
  <si>
    <t xml:space="preserve">МАОУ СОШ № 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1"/>
    </font>
    <font>
      <b val="true"/>
      <sz val="7"/>
      <color rgb="FF000000"/>
      <name val="Times New Roman"/>
      <family val="0"/>
      <charset val="1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Среднее значение оценки по математике, 
ГВЭ - 2025 (по ОО)</a:t>
            </a:r>
          </a:p>
        </c:rich>
      </c:tx>
      <c:layout>
        <c:manualLayout>
          <c:xMode val="edge"/>
          <c:yMode val="edge"/>
          <c:x val="0.262172284644195"/>
          <c:y val="0.034327104765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87802560233"/>
          <c:y val="0.154419483518791"/>
          <c:w val="0.965118229079323"/>
          <c:h val="0.817866890615159"/>
        </c:manualLayout>
      </c:layout>
      <c:lineChart>
        <c:grouping val="standard"/>
        <c:varyColors val="0"/>
        <c:ser>
          <c:idx val="0"/>
          <c:order val="0"/>
          <c:tx>
            <c:strRef>
              <c:f>"ОО"</c:f>
              <c:strCache>
                <c:ptCount val="1"/>
                <c:pt idx="0">
                  <c:v>О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реднее значение'!$I$3:$I$17</c:f>
              <c:strCache>
                <c:ptCount val="15"/>
                <c:pt idx="0">
                  <c:v>МАОУ "СОШ № 1"</c:v>
                </c:pt>
                <c:pt idx="1">
                  <c:v>МБОУ "СОШ № 2 "</c:v>
                </c:pt>
                <c:pt idx="2">
                  <c:v>МБОУ "СОШ № 3 "</c:v>
                </c:pt>
                <c:pt idx="3">
                  <c:v>МБОУ "ООШ № 5 "</c:v>
                </c:pt>
                <c:pt idx="4">
                  <c:v>МБОУ "СОШ № 6 "</c:v>
                </c:pt>
                <c:pt idx="5">
                  <c:v>МБОУ "СОШ № 7 "</c:v>
                </c:pt>
                <c:pt idx="6">
                  <c:v>МАОУ "СОШ № 8 "</c:v>
                </c:pt>
                <c:pt idx="7">
                  <c:v>МБОУ "СОШ № 9 "</c:v>
                </c:pt>
                <c:pt idx="8">
                  <c:v>МБОУ "СОШ № 10 "</c:v>
                </c:pt>
                <c:pt idx="9">
                  <c:v>МАОУ "СОШ № 12 "</c:v>
                </c:pt>
                <c:pt idx="10">
                  <c:v>МБОУ "СОШ № 14 "</c:v>
                </c:pt>
                <c:pt idx="11">
                  <c:v>МБОУ "СОШ № 16 "</c:v>
                </c:pt>
                <c:pt idx="12">
                  <c:v>МБОУ "СОШ № 17 "</c:v>
                </c:pt>
                <c:pt idx="13">
                  <c:v>МБОУ "СОШ № 18 "</c:v>
                </c:pt>
                <c:pt idx="14">
                  <c:v>МАОУ СОШ № 56</c:v>
                </c:pt>
              </c:strCache>
            </c:strRef>
          </c:cat>
          <c:val>
            <c:numRef>
              <c:f>'среднее значение'!$J$3:$J$17</c:f>
              <c:numCache>
                <c:formatCode>General</c:formatCode>
                <c:ptCount val="15"/>
                <c:pt idx="0">
                  <c:v>4</c:v>
                </c:pt>
                <c:pt idx="1">
                  <c:v>2.5</c:v>
                </c:pt>
                <c:pt idx="2">
                  <c:v>2</c:v>
                </c:pt>
                <c:pt idx="3">
                  <c:v>4</c:v>
                </c:pt>
                <c:pt idx="4">
                  <c:v>2.66666666666667</c:v>
                </c:pt>
                <c:pt idx="5">
                  <c:v>4</c:v>
                </c:pt>
                <c:pt idx="6">
                  <c:v>3.5</c:v>
                </c:pt>
                <c:pt idx="7">
                  <c:v>4.25</c:v>
                </c:pt>
                <c:pt idx="8">
                  <c:v>2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АМО"</c:f>
              <c:strCache>
                <c:ptCount val="1"/>
                <c:pt idx="0">
                  <c:v>АМО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14"/>
            <c:marker>
              <c:symbol val="none"/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реднее значение'!$I$3:$I$17</c:f>
              <c:strCache>
                <c:ptCount val="15"/>
                <c:pt idx="0">
                  <c:v>МАОУ "СОШ № 1"</c:v>
                </c:pt>
                <c:pt idx="1">
                  <c:v>МБОУ "СОШ № 2 "</c:v>
                </c:pt>
                <c:pt idx="2">
                  <c:v>МБОУ "СОШ № 3 "</c:v>
                </c:pt>
                <c:pt idx="3">
                  <c:v>МБОУ "ООШ № 5 "</c:v>
                </c:pt>
                <c:pt idx="4">
                  <c:v>МБОУ "СОШ № 6 "</c:v>
                </c:pt>
                <c:pt idx="5">
                  <c:v>МБОУ "СОШ № 7 "</c:v>
                </c:pt>
                <c:pt idx="6">
                  <c:v>МАОУ "СОШ № 8 "</c:v>
                </c:pt>
                <c:pt idx="7">
                  <c:v>МБОУ "СОШ № 9 "</c:v>
                </c:pt>
                <c:pt idx="8">
                  <c:v>МБОУ "СОШ № 10 "</c:v>
                </c:pt>
                <c:pt idx="9">
                  <c:v>МАОУ "СОШ № 12 "</c:v>
                </c:pt>
                <c:pt idx="10">
                  <c:v>МБОУ "СОШ № 14 "</c:v>
                </c:pt>
                <c:pt idx="11">
                  <c:v>МБОУ "СОШ № 16 "</c:v>
                </c:pt>
                <c:pt idx="12">
                  <c:v>МБОУ "СОШ № 17 "</c:v>
                </c:pt>
                <c:pt idx="13">
                  <c:v>МБОУ "СОШ № 18 "</c:v>
                </c:pt>
                <c:pt idx="14">
                  <c:v>МАОУ СОШ № 56</c:v>
                </c:pt>
              </c:strCache>
            </c:strRef>
          </c:cat>
          <c:val>
            <c:numRef>
              <c:f>'среднее значение'!$K$3:$K$17</c:f>
              <c:numCache>
                <c:formatCode>General</c:formatCode>
                <c:ptCount val="15"/>
                <c:pt idx="0">
                  <c:v>3.3</c:v>
                </c:pt>
                <c:pt idx="1">
                  <c:v>3.3</c:v>
                </c:pt>
                <c:pt idx="2">
                  <c:v>3.3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  <c:pt idx="7">
                  <c:v>3.3</c:v>
                </c:pt>
                <c:pt idx="8">
                  <c:v>3.3</c:v>
                </c:pt>
                <c:pt idx="9">
                  <c:v>3.3</c:v>
                </c:pt>
                <c:pt idx="10">
                  <c:v>3.3</c:v>
                </c:pt>
                <c:pt idx="11">
                  <c:v>3.3</c:v>
                </c:pt>
                <c:pt idx="12">
                  <c:v>3.3</c:v>
                </c:pt>
                <c:pt idx="13">
                  <c:v>3.3</c:v>
                </c:pt>
                <c:pt idx="14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6234"/>
        <c:axId val="83926563"/>
      </c:lineChart>
      <c:catAx>
        <c:axId val="45906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26563"/>
        <c:crossesAt val="0"/>
        <c:auto val="1"/>
        <c:lblAlgn val="ctr"/>
        <c:lblOffset val="100"/>
        <c:noMultiLvlLbl val="0"/>
      </c:catAx>
      <c:valAx>
        <c:axId val="83926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06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581362848678"/>
          <c:y val="0.909300860802016"/>
          <c:w val="0.187321817876908"/>
          <c:h val="0.059206382532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0</xdr:row>
      <xdr:rowOff>190800</xdr:rowOff>
    </xdr:from>
    <xdr:to>
      <xdr:col>22</xdr:col>
      <xdr:colOff>10800</xdr:colOff>
      <xdr:row>18</xdr:row>
      <xdr:rowOff>162360</xdr:rowOff>
    </xdr:to>
    <xdr:graphicFrame>
      <xdr:nvGraphicFramePr>
        <xdr:cNvPr id="0" name="Диаграмма 1"/>
        <xdr:cNvGraphicFramePr/>
      </xdr:nvGraphicFramePr>
      <xdr:xfrm>
        <a:off x="9035280" y="190800"/>
        <a:ext cx="6439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.99"/>
    <col collapsed="false" customWidth="true" hidden="false" outlineLevel="0" max="3" min="3" style="1" width="0.13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1.65" hidden="false" customHeight="true" outlineLevel="0" collapsed="false">
      <c r="A2" s="5" t="n">
        <v>20101</v>
      </c>
      <c r="B2" s="5" t="n">
        <v>4</v>
      </c>
      <c r="C2" s="4"/>
    </row>
    <row r="3" customFormat="false" ht="10.9" hidden="false" customHeight="true" outlineLevel="0" collapsed="false">
      <c r="A3" s="5" t="n">
        <v>20101</v>
      </c>
      <c r="B3" s="5" t="n">
        <v>4</v>
      </c>
      <c r="C3" s="4"/>
    </row>
    <row r="4" customFormat="false" ht="11.65" hidden="false" customHeight="true" outlineLevel="0" collapsed="false">
      <c r="A4" s="5" t="n">
        <v>20102</v>
      </c>
      <c r="B4" s="5" t="n">
        <v>3</v>
      </c>
      <c r="C4" s="4"/>
    </row>
    <row r="5" customFormat="false" ht="11.65" hidden="false" customHeight="true" outlineLevel="0" collapsed="false">
      <c r="A5" s="5" t="n">
        <v>20102</v>
      </c>
      <c r="B5" s="5" t="n">
        <v>2</v>
      </c>
      <c r="C5" s="4"/>
    </row>
    <row r="6" customFormat="false" ht="11.65" hidden="false" customHeight="true" outlineLevel="0" collapsed="false">
      <c r="A6" s="5" t="n">
        <v>20103</v>
      </c>
      <c r="B6" s="5" t="n">
        <v>2</v>
      </c>
      <c r="C6" s="4"/>
    </row>
    <row r="7" customFormat="false" ht="10.9" hidden="false" customHeight="true" outlineLevel="0" collapsed="false">
      <c r="A7" s="5" t="n">
        <v>20105</v>
      </c>
      <c r="B7" s="5" t="n">
        <v>2</v>
      </c>
      <c r="C7" s="4"/>
    </row>
    <row r="8" customFormat="false" ht="11.65" hidden="false" customHeight="true" outlineLevel="0" collapsed="false">
      <c r="A8" s="5" t="n">
        <v>20105</v>
      </c>
      <c r="B8" s="5" t="n">
        <v>2</v>
      </c>
      <c r="C8" s="4"/>
    </row>
    <row r="9" customFormat="false" ht="11.65" hidden="false" customHeight="true" outlineLevel="0" collapsed="false">
      <c r="A9" s="5" t="n">
        <v>20105</v>
      </c>
      <c r="B9" s="5" t="n">
        <v>5</v>
      </c>
      <c r="C9" s="4"/>
    </row>
    <row r="10" customFormat="false" ht="11.65" hidden="false" customHeight="true" outlineLevel="0" collapsed="false">
      <c r="A10" s="5" t="n">
        <v>20105</v>
      </c>
      <c r="B10" s="5" t="n">
        <v>3</v>
      </c>
      <c r="C10" s="4"/>
    </row>
    <row r="11" customFormat="false" ht="10.9" hidden="false" customHeight="true" outlineLevel="0" collapsed="false">
      <c r="A11" s="5" t="n">
        <v>20105</v>
      </c>
      <c r="B11" s="5" t="n">
        <v>2</v>
      </c>
      <c r="C11" s="4"/>
    </row>
    <row r="12" customFormat="false" ht="11.65" hidden="false" customHeight="true" outlineLevel="0" collapsed="false">
      <c r="A12" s="5" t="n">
        <v>20105</v>
      </c>
      <c r="B12" s="5" t="n">
        <v>2</v>
      </c>
      <c r="C12" s="4"/>
    </row>
    <row r="13" customFormat="false" ht="11.65" hidden="false" customHeight="true" outlineLevel="0" collapsed="false">
      <c r="A13" s="5" t="n">
        <v>20106</v>
      </c>
      <c r="B13" s="5" t="n">
        <v>4</v>
      </c>
      <c r="C13" s="4"/>
    </row>
    <row r="14" customFormat="false" ht="11.65" hidden="false" customHeight="true" outlineLevel="0" collapsed="false">
      <c r="A14" s="5" t="n">
        <v>20107</v>
      </c>
      <c r="B14" s="5" t="n">
        <v>5</v>
      </c>
      <c r="C14" s="4"/>
    </row>
    <row r="15" customFormat="false" ht="10.9" hidden="false" customHeight="true" outlineLevel="0" collapsed="false">
      <c r="A15" s="5" t="n">
        <v>20107</v>
      </c>
      <c r="B15" s="5" t="n">
        <v>2</v>
      </c>
      <c r="C15" s="4"/>
    </row>
    <row r="16" customFormat="false" ht="11.65" hidden="false" customHeight="true" outlineLevel="0" collapsed="false">
      <c r="A16" s="5" t="n">
        <v>20108</v>
      </c>
      <c r="B16" s="5" t="n">
        <v>4</v>
      </c>
      <c r="C16" s="4"/>
    </row>
    <row r="17" customFormat="false" ht="11.65" hidden="false" customHeight="true" outlineLevel="0" collapsed="false">
      <c r="A17" s="5" t="n">
        <v>20108</v>
      </c>
      <c r="B17" s="5" t="n">
        <v>5</v>
      </c>
      <c r="C17" s="4"/>
    </row>
    <row r="18" customFormat="false" ht="10.9" hidden="false" customHeight="true" outlineLevel="0" collapsed="false">
      <c r="A18" s="5" t="n">
        <v>20108</v>
      </c>
      <c r="B18" s="5" t="n">
        <v>4</v>
      </c>
      <c r="C18" s="4"/>
    </row>
    <row r="19" customFormat="false" ht="11.65" hidden="false" customHeight="true" outlineLevel="0" collapsed="false">
      <c r="A19" s="5" t="n">
        <v>20108</v>
      </c>
      <c r="B19" s="5" t="n">
        <v>4</v>
      </c>
      <c r="C19" s="4"/>
    </row>
    <row r="20" customFormat="false" ht="11.65" hidden="false" customHeight="true" outlineLevel="0" collapsed="false">
      <c r="A20" s="5" t="n">
        <v>20109</v>
      </c>
      <c r="B20" s="5" t="n">
        <v>2</v>
      </c>
      <c r="C20" s="4"/>
    </row>
    <row r="21" customFormat="false" ht="11.65" hidden="false" customHeight="true" outlineLevel="0" collapsed="false">
      <c r="A21" s="5" t="n">
        <v>20109</v>
      </c>
      <c r="B21" s="5" t="n">
        <v>2</v>
      </c>
      <c r="C21" s="4"/>
    </row>
    <row r="22" customFormat="false" ht="10.9" hidden="false" customHeight="true" outlineLevel="0" collapsed="false">
      <c r="A22" s="5" t="n">
        <v>20109</v>
      </c>
      <c r="B22" s="5" t="n">
        <v>2</v>
      </c>
      <c r="C22" s="4"/>
    </row>
    <row r="23" customFormat="false" ht="11.65" hidden="false" customHeight="true" outlineLevel="0" collapsed="false">
      <c r="A23" s="5" t="n">
        <v>20109</v>
      </c>
      <c r="B23" s="5" t="n">
        <v>2</v>
      </c>
      <c r="C23" s="4"/>
    </row>
    <row r="24" customFormat="false" ht="11.65" hidden="false" customHeight="true" outlineLevel="0" collapsed="false">
      <c r="A24" s="5" t="n">
        <v>20110</v>
      </c>
      <c r="B24" s="5" t="n">
        <v>5</v>
      </c>
      <c r="C24" s="4"/>
    </row>
    <row r="25" customFormat="false" ht="11.65" hidden="false" customHeight="true" outlineLevel="0" collapsed="false">
      <c r="A25" s="5" t="n">
        <v>20111</v>
      </c>
      <c r="B25" s="5" t="n">
        <v>4</v>
      </c>
      <c r="C25" s="4"/>
    </row>
    <row r="26" customFormat="false" ht="10.9" hidden="false" customHeight="true" outlineLevel="0" collapsed="false">
      <c r="A26" s="5" t="n">
        <v>20112</v>
      </c>
      <c r="B26" s="5" t="n">
        <v>3</v>
      </c>
      <c r="C26" s="4"/>
    </row>
    <row r="27" customFormat="false" ht="11.65" hidden="false" customHeight="true" outlineLevel="0" collapsed="false">
      <c r="A27" s="5" t="n">
        <v>20113</v>
      </c>
      <c r="B27" s="5" t="n">
        <v>3</v>
      </c>
      <c r="C27" s="4"/>
    </row>
    <row r="28" customFormat="false" ht="11.65" hidden="false" customHeight="true" outlineLevel="0" collapsed="false">
      <c r="A28" s="5" t="n">
        <v>20113</v>
      </c>
      <c r="B28" s="5" t="n">
        <v>5</v>
      </c>
      <c r="C28" s="4"/>
    </row>
    <row r="29" customFormat="false" ht="11.65" hidden="false" customHeight="true" outlineLevel="0" collapsed="false">
      <c r="A29" s="5" t="n">
        <v>20114</v>
      </c>
      <c r="B29" s="5" t="n">
        <v>3</v>
      </c>
      <c r="C29" s="4"/>
    </row>
    <row r="30" customFormat="false" ht="10.9" hidden="false" customHeight="true" outlineLevel="0" collapsed="false">
      <c r="A30" s="5" t="n">
        <v>20114</v>
      </c>
      <c r="B30" s="5" t="n">
        <v>3</v>
      </c>
      <c r="C30" s="4"/>
    </row>
    <row r="31" customFormat="false" ht="11.65" hidden="false" customHeight="true" outlineLevel="0" collapsed="false">
      <c r="A31" s="5" t="n">
        <v>20117</v>
      </c>
      <c r="B31" s="5" t="n">
        <v>3</v>
      </c>
      <c r="C31" s="4"/>
    </row>
    <row r="32" customFormat="false" ht="11.65" hidden="false" customHeight="true" outlineLevel="0" collapsed="false">
      <c r="A32" s="5" t="n">
        <v>20119</v>
      </c>
      <c r="B32" s="5" t="n">
        <v>4</v>
      </c>
      <c r="C32" s="6"/>
    </row>
    <row r="33" customFormat="false" ht="12.75" hidden="false" customHeight="false" outlineLevel="0" collapsed="false">
      <c r="A33" s="5" t="n">
        <v>20119</v>
      </c>
      <c r="B33" s="5" t="n">
        <v>4</v>
      </c>
    </row>
  </sheetData>
  <autoFilter ref="A1:A33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12.14"/>
    <col collapsed="false" customWidth="false" hidden="false" outlineLevel="0" max="8" min="2" style="8" width="9.14"/>
    <col collapsed="false" customWidth="true" hidden="false" outlineLevel="0" max="9" min="9" style="8" width="21.7"/>
    <col collapsed="false" customWidth="true" hidden="false" outlineLevel="0" max="10" min="10" style="8" width="11.99"/>
    <col collapsed="false" customWidth="false" hidden="false" outlineLevel="0" max="257" min="11" style="8" width="9.14"/>
  </cols>
  <sheetData>
    <row r="1" customFormat="false" ht="15.75" hidden="false" customHeight="false" outlineLevel="0" collapsed="false">
      <c r="A1" s="9" t="s">
        <v>0</v>
      </c>
      <c r="B1" s="10" t="s">
        <v>2</v>
      </c>
      <c r="C1" s="11" t="n">
        <v>2</v>
      </c>
      <c r="D1" s="12" t="n">
        <v>3</v>
      </c>
      <c r="E1" s="12" t="n">
        <v>4</v>
      </c>
      <c r="F1" s="13" t="n">
        <v>5</v>
      </c>
    </row>
    <row r="2" customFormat="false" ht="15" hidden="false" customHeight="false" outlineLevel="0" collapsed="false">
      <c r="A2" s="14" t="n">
        <v>20101</v>
      </c>
      <c r="B2" s="15" t="n">
        <f aca="false">AVERAGEIFS(протокол!B:B,протокол!A:A,'среднее значение'!A2)</f>
        <v>4</v>
      </c>
      <c r="C2" s="16" t="n">
        <f aca="false">COUNTIFS(протокол!$A:$A,'среднее значение'!$A2,протокол!$B:$B,'среднее значение'!C$1)</f>
        <v>0</v>
      </c>
      <c r="D2" s="16" t="n">
        <f aca="false">COUNTIFS(протокол!$A:$A,'среднее значение'!$A2,протокол!$B:$B,'среднее значение'!D$1)</f>
        <v>0</v>
      </c>
      <c r="E2" s="16" t="n">
        <f aca="false">COUNTIFS(протокол!$A:$A,'среднее значение'!$A2,протокол!$B:$B,'среднее значение'!E$1)</f>
        <v>2</v>
      </c>
      <c r="F2" s="16" t="n">
        <f aca="false">COUNTIFS(протокол!$A:$A,'среднее значение'!$A2,протокол!$B:$B,'среднее значение'!F$1)</f>
        <v>0</v>
      </c>
      <c r="H2" s="17" t="s">
        <v>0</v>
      </c>
      <c r="I2" s="18" t="s">
        <v>3</v>
      </c>
      <c r="J2" s="17" t="s">
        <v>2</v>
      </c>
    </row>
    <row r="3" customFormat="false" ht="15" hidden="false" customHeight="false" outlineLevel="0" collapsed="false">
      <c r="A3" s="19" t="n">
        <v>20102</v>
      </c>
      <c r="B3" s="15" t="n">
        <f aca="false">AVERAGEIFS(протокол!B:B,протокол!A:A,'среднее значение'!A3)</f>
        <v>2.5</v>
      </c>
      <c r="C3" s="16" t="n">
        <f aca="false">COUNTIFS(протокол!$A:$A,'среднее значение'!$A3,протокол!$B:$B,'среднее значение'!C$1)</f>
        <v>1</v>
      </c>
      <c r="D3" s="16" t="n">
        <f aca="false">COUNTIFS(протокол!$A:$A,'среднее значение'!$A3,протокол!$B:$B,'среднее значение'!D$1)</f>
        <v>1</v>
      </c>
      <c r="E3" s="16" t="n">
        <f aca="false">COUNTIFS(протокол!$A:$A,'среднее значение'!$A3,протокол!$B:$B,'среднее значение'!E$1)</f>
        <v>0</v>
      </c>
      <c r="F3" s="16" t="n">
        <f aca="false">COUNTIFS(протокол!$A:$A,'среднее значение'!$A3,протокол!$B:$B,'среднее значение'!F$1)</f>
        <v>0</v>
      </c>
      <c r="H3" s="20" t="n">
        <v>20101</v>
      </c>
      <c r="I3" s="21" t="s">
        <v>4</v>
      </c>
      <c r="J3" s="21" t="n">
        <v>4</v>
      </c>
      <c r="K3" s="8" t="n">
        <v>3.3</v>
      </c>
    </row>
    <row r="4" customFormat="false" ht="15" hidden="false" customHeight="false" outlineLevel="0" collapsed="false">
      <c r="A4" s="19" t="n">
        <v>20103</v>
      </c>
      <c r="B4" s="15" t="n">
        <f aca="false">AVERAGEIFS(протокол!B:B,протокол!A:A,'среднее значение'!A4)</f>
        <v>2</v>
      </c>
      <c r="C4" s="16" t="n">
        <f aca="false">COUNTIFS(протокол!$A:$A,'среднее значение'!$A4,протокол!$B:$B,'среднее значение'!C$1)</f>
        <v>1</v>
      </c>
      <c r="D4" s="16" t="n">
        <f aca="false">COUNTIFS(протокол!$A:$A,'среднее значение'!$A4,протокол!$B:$B,'среднее значение'!D$1)</f>
        <v>0</v>
      </c>
      <c r="E4" s="16" t="n">
        <f aca="false">COUNTIFS(протокол!$A:$A,'среднее значение'!$A4,протокол!$B:$B,'среднее значение'!E$1)</f>
        <v>0</v>
      </c>
      <c r="F4" s="16" t="n">
        <f aca="false">COUNTIFS(протокол!$A:$A,'среднее значение'!$A4,протокол!$B:$B,'среднее значение'!F$1)</f>
        <v>0</v>
      </c>
      <c r="H4" s="20" t="n">
        <v>20102</v>
      </c>
      <c r="I4" s="21" t="s">
        <v>5</v>
      </c>
      <c r="J4" s="21" t="n">
        <v>2.5</v>
      </c>
      <c r="K4" s="8" t="n">
        <v>3.3</v>
      </c>
    </row>
    <row r="5" customFormat="false" ht="15" hidden="false" customHeight="false" outlineLevel="0" collapsed="false">
      <c r="A5" s="19" t="n">
        <v>20119</v>
      </c>
      <c r="B5" s="15" t="n">
        <f aca="false">AVERAGEIFS(протокол!B:B,протокол!A:A,'среднее значение'!A5)</f>
        <v>4</v>
      </c>
      <c r="C5" s="16" t="n">
        <f aca="false">COUNTIFS(протокол!$A:$A,'среднее значение'!$A5,протокол!$B:$B,'среднее значение'!C$1)</f>
        <v>0</v>
      </c>
      <c r="D5" s="16" t="n">
        <f aca="false">COUNTIFS(протокол!$A:$A,'среднее значение'!$A5,протокол!$B:$B,'среднее значение'!D$1)</f>
        <v>0</v>
      </c>
      <c r="E5" s="16" t="n">
        <f aca="false">COUNTIFS(протокол!$A:$A,'среднее значение'!$A5,протокол!$B:$B,'среднее значение'!E$1)</f>
        <v>2</v>
      </c>
      <c r="F5" s="16" t="n">
        <f aca="false">COUNTIFS(протокол!$A:$A,'среднее значение'!$A5,протокол!$B:$B,'среднее значение'!F$1)</f>
        <v>0</v>
      </c>
      <c r="H5" s="20" t="n">
        <v>20103</v>
      </c>
      <c r="I5" s="21" t="s">
        <v>6</v>
      </c>
      <c r="J5" s="21" t="n">
        <v>2</v>
      </c>
      <c r="K5" s="8" t="n">
        <v>3.3</v>
      </c>
    </row>
    <row r="6" customFormat="false" ht="15" hidden="false" customHeight="false" outlineLevel="0" collapsed="false">
      <c r="A6" s="19" t="n">
        <v>20105</v>
      </c>
      <c r="B6" s="15" t="n">
        <f aca="false">AVERAGEIFS(протокол!B:B,протокол!A:A,'среднее значение'!A6)</f>
        <v>2.66666666666667</v>
      </c>
      <c r="C6" s="16" t="n">
        <f aca="false">COUNTIFS(протокол!$A:$A,'среднее значение'!$A6,протокол!$B:$B,'среднее значение'!C$1)</f>
        <v>4</v>
      </c>
      <c r="D6" s="16" t="n">
        <f aca="false">COUNTIFS(протокол!$A:$A,'среднее значение'!$A6,протокол!$B:$B,'среднее значение'!D$1)</f>
        <v>1</v>
      </c>
      <c r="E6" s="16" t="n">
        <f aca="false">COUNTIFS(протокол!$A:$A,'среднее значение'!$A6,протокол!$B:$B,'среднее значение'!E$1)</f>
        <v>0</v>
      </c>
      <c r="F6" s="16" t="n">
        <f aca="false">COUNTIFS(протокол!$A:$A,'среднее значение'!$A6,протокол!$B:$B,'среднее значение'!F$1)</f>
        <v>1</v>
      </c>
      <c r="H6" s="20" t="n">
        <v>20119</v>
      </c>
      <c r="I6" s="21" t="s">
        <v>7</v>
      </c>
      <c r="J6" s="21" t="n">
        <v>4</v>
      </c>
      <c r="K6" s="8" t="n">
        <v>3.3</v>
      </c>
    </row>
    <row r="7" customFormat="false" ht="15" hidden="false" customHeight="false" outlineLevel="0" collapsed="false">
      <c r="A7" s="19" t="n">
        <v>20106</v>
      </c>
      <c r="B7" s="15" t="n">
        <f aca="false">AVERAGEIFS(протокол!B:B,протокол!A:A,'среднее значение'!A7)</f>
        <v>4</v>
      </c>
      <c r="C7" s="16" t="n">
        <f aca="false">COUNTIFS(протокол!$A:$A,'среднее значение'!$A7,протокол!$B:$B,'среднее значение'!C$1)</f>
        <v>0</v>
      </c>
      <c r="D7" s="16" t="n">
        <f aca="false">COUNTIFS(протокол!$A:$A,'среднее значение'!$A7,протокол!$B:$B,'среднее значение'!D$1)</f>
        <v>0</v>
      </c>
      <c r="E7" s="16" t="n">
        <f aca="false">COUNTIFS(протокол!$A:$A,'среднее значение'!$A7,протокол!$B:$B,'среднее значение'!E$1)</f>
        <v>1</v>
      </c>
      <c r="F7" s="16" t="n">
        <f aca="false">COUNTIFS(протокол!$A:$A,'среднее значение'!$A7,протокол!$B:$B,'среднее значение'!F$1)</f>
        <v>0</v>
      </c>
      <c r="H7" s="20" t="n">
        <v>20105</v>
      </c>
      <c r="I7" s="21" t="s">
        <v>8</v>
      </c>
      <c r="J7" s="21" t="n">
        <v>2.66666666666667</v>
      </c>
      <c r="K7" s="8" t="n">
        <v>3.3</v>
      </c>
    </row>
    <row r="8" customFormat="false" ht="15" hidden="false" customHeight="false" outlineLevel="0" collapsed="false">
      <c r="A8" s="19" t="n">
        <v>20107</v>
      </c>
      <c r="B8" s="15" t="n">
        <f aca="false">AVERAGEIFS(протокол!B:B,протокол!A:A,'среднее значение'!A8)</f>
        <v>3.5</v>
      </c>
      <c r="C8" s="16" t="n">
        <f aca="false">COUNTIFS(протокол!$A:$A,'среднее значение'!$A8,протокол!$B:$B,'среднее значение'!C$1)</f>
        <v>1</v>
      </c>
      <c r="D8" s="16" t="n">
        <f aca="false">COUNTIFS(протокол!$A:$A,'среднее значение'!$A8,протокол!$B:$B,'среднее значение'!D$1)</f>
        <v>0</v>
      </c>
      <c r="E8" s="16" t="n">
        <f aca="false">COUNTIFS(протокол!$A:$A,'среднее значение'!$A8,протокол!$B:$B,'среднее значение'!E$1)</f>
        <v>0</v>
      </c>
      <c r="F8" s="16" t="n">
        <f aca="false">COUNTIFS(протокол!$A:$A,'среднее значение'!$A8,протокол!$B:$B,'среднее значение'!F$1)</f>
        <v>1</v>
      </c>
      <c r="H8" s="20" t="n">
        <v>20106</v>
      </c>
      <c r="I8" s="21" t="s">
        <v>9</v>
      </c>
      <c r="J8" s="21" t="n">
        <v>4</v>
      </c>
      <c r="K8" s="8" t="n">
        <v>3.3</v>
      </c>
    </row>
    <row r="9" customFormat="false" ht="15" hidden="false" customHeight="false" outlineLevel="0" collapsed="false">
      <c r="A9" s="19" t="n">
        <v>20108</v>
      </c>
      <c r="B9" s="15" t="n">
        <f aca="false">AVERAGEIFS(протокол!B:B,протокол!A:A,'среднее значение'!A9)</f>
        <v>4.25</v>
      </c>
      <c r="C9" s="16" t="n">
        <f aca="false">COUNTIFS(протокол!$A:$A,'среднее значение'!$A9,протокол!$B:$B,'среднее значение'!C$1)</f>
        <v>0</v>
      </c>
      <c r="D9" s="16" t="n">
        <f aca="false">COUNTIFS(протокол!$A:$A,'среднее значение'!$A9,протокол!$B:$B,'среднее значение'!D$1)</f>
        <v>0</v>
      </c>
      <c r="E9" s="16" t="n">
        <f aca="false">COUNTIFS(протокол!$A:$A,'среднее значение'!$A9,протокол!$B:$B,'среднее значение'!E$1)</f>
        <v>3</v>
      </c>
      <c r="F9" s="16" t="n">
        <f aca="false">COUNTIFS(протокол!$A:$A,'среднее значение'!$A9,протокол!$B:$B,'среднее значение'!F$1)</f>
        <v>1</v>
      </c>
      <c r="H9" s="20" t="n">
        <v>20107</v>
      </c>
      <c r="I9" s="21" t="s">
        <v>10</v>
      </c>
      <c r="J9" s="21" t="n">
        <v>3.5</v>
      </c>
      <c r="K9" s="8" t="n">
        <v>3.3</v>
      </c>
    </row>
    <row r="10" customFormat="false" ht="15" hidden="false" customHeight="false" outlineLevel="0" collapsed="false">
      <c r="A10" s="19" t="n">
        <v>20109</v>
      </c>
      <c r="B10" s="15" t="n">
        <f aca="false">AVERAGEIFS(протокол!B:B,протокол!A:A,'среднее значение'!A10)</f>
        <v>2</v>
      </c>
      <c r="C10" s="16" t="n">
        <f aca="false">COUNTIFS(протокол!$A:$A,'среднее значение'!$A10,протокол!$B:$B,'среднее значение'!C$1)</f>
        <v>4</v>
      </c>
      <c r="D10" s="16" t="n">
        <f aca="false">COUNTIFS(протокол!$A:$A,'среднее значение'!$A10,протокол!$B:$B,'среднее значение'!D$1)</f>
        <v>0</v>
      </c>
      <c r="E10" s="16" t="n">
        <f aca="false">COUNTIFS(протокол!$A:$A,'среднее значение'!$A10,протокол!$B:$B,'среднее значение'!E$1)</f>
        <v>0</v>
      </c>
      <c r="F10" s="16" t="n">
        <f aca="false">COUNTIFS(протокол!$A:$A,'среднее значение'!$A10,протокол!$B:$B,'среднее значение'!F$1)</f>
        <v>0</v>
      </c>
      <c r="H10" s="20" t="n">
        <v>20108</v>
      </c>
      <c r="I10" s="21" t="s">
        <v>11</v>
      </c>
      <c r="J10" s="21" t="n">
        <v>4.25</v>
      </c>
      <c r="K10" s="8" t="n">
        <v>3.3</v>
      </c>
    </row>
    <row r="11" customFormat="false" ht="15" hidden="false" customHeight="false" outlineLevel="0" collapsed="false">
      <c r="A11" s="19" t="n">
        <v>20110</v>
      </c>
      <c r="B11" s="15" t="n">
        <f aca="false">AVERAGEIFS(протокол!B:B,протокол!A:A,'среднее значение'!A11)</f>
        <v>5</v>
      </c>
      <c r="C11" s="16" t="n">
        <f aca="false">COUNTIFS(протокол!$A:$A,'среднее значение'!$A11,протокол!$B:$B,'среднее значение'!C$1)</f>
        <v>0</v>
      </c>
      <c r="D11" s="16" t="n">
        <f aca="false">COUNTIFS(протокол!$A:$A,'среднее значение'!$A11,протокол!$B:$B,'среднее значение'!D$1)</f>
        <v>0</v>
      </c>
      <c r="E11" s="16" t="n">
        <f aca="false">COUNTIFS(протокол!$A:$A,'среднее значение'!$A11,протокол!$B:$B,'среднее значение'!E$1)</f>
        <v>0</v>
      </c>
      <c r="F11" s="16" t="n">
        <f aca="false">COUNTIFS(протокол!$A:$A,'среднее значение'!$A11,протокол!$B:$B,'среднее значение'!F$1)</f>
        <v>1</v>
      </c>
      <c r="H11" s="20" t="n">
        <v>20109</v>
      </c>
      <c r="I11" s="21" t="s">
        <v>12</v>
      </c>
      <c r="J11" s="21" t="n">
        <v>2</v>
      </c>
      <c r="K11" s="8" t="n">
        <v>3.3</v>
      </c>
    </row>
    <row r="12" customFormat="false" ht="15" hidden="false" customHeight="false" outlineLevel="0" collapsed="false">
      <c r="A12" s="19" t="n">
        <v>20111</v>
      </c>
      <c r="B12" s="15" t="n">
        <f aca="false">AVERAGEIFS(протокол!B:B,протокол!A:A,'среднее значение'!A12)</f>
        <v>4</v>
      </c>
      <c r="C12" s="16" t="n">
        <f aca="false">COUNTIFS(протокол!$A:$A,'среднее значение'!$A12,протокол!$B:$B,'среднее значение'!C$1)</f>
        <v>0</v>
      </c>
      <c r="D12" s="16" t="n">
        <f aca="false">COUNTIFS(протокол!$A:$A,'среднее значение'!$A12,протокол!$B:$B,'среднее значение'!D$1)</f>
        <v>0</v>
      </c>
      <c r="E12" s="16" t="n">
        <f aca="false">COUNTIFS(протокол!$A:$A,'среднее значение'!$A12,протокол!$B:$B,'среднее значение'!E$1)</f>
        <v>1</v>
      </c>
      <c r="F12" s="16" t="n">
        <f aca="false">COUNTIFS(протокол!$A:$A,'среднее значение'!$A12,протокол!$B:$B,'среднее значение'!F$1)</f>
        <v>0</v>
      </c>
      <c r="H12" s="20" t="n">
        <v>20110</v>
      </c>
      <c r="I12" s="21" t="s">
        <v>13</v>
      </c>
      <c r="J12" s="21" t="n">
        <v>5</v>
      </c>
      <c r="K12" s="8" t="n">
        <v>3.3</v>
      </c>
    </row>
    <row r="13" customFormat="false" ht="15" hidden="false" customHeight="false" outlineLevel="0" collapsed="false">
      <c r="A13" s="19" t="n">
        <v>20112</v>
      </c>
      <c r="B13" s="15" t="n">
        <f aca="false">AVERAGEIFS(протокол!B:B,протокол!A:A,'среднее значение'!A13)</f>
        <v>3</v>
      </c>
      <c r="C13" s="16" t="n">
        <f aca="false">COUNTIFS(протокол!$A:$A,'среднее значение'!$A13,протокол!$B:$B,'среднее значение'!C$1)</f>
        <v>0</v>
      </c>
      <c r="D13" s="16" t="n">
        <f aca="false">COUNTIFS(протокол!$A:$A,'среднее значение'!$A13,протокол!$B:$B,'среднее значение'!D$1)</f>
        <v>1</v>
      </c>
      <c r="E13" s="16" t="n">
        <f aca="false">COUNTIFS(протокол!$A:$A,'среднее значение'!$A13,протокол!$B:$B,'среднее значение'!E$1)</f>
        <v>0</v>
      </c>
      <c r="F13" s="16" t="n">
        <f aca="false">COUNTIFS(протокол!$A:$A,'среднее значение'!$A13,протокол!$B:$B,'среднее значение'!F$1)</f>
        <v>0</v>
      </c>
      <c r="H13" s="20" t="n">
        <v>20111</v>
      </c>
      <c r="I13" s="21" t="s">
        <v>14</v>
      </c>
      <c r="J13" s="21" t="n">
        <v>4</v>
      </c>
      <c r="K13" s="8" t="n">
        <v>3.3</v>
      </c>
    </row>
    <row r="14" customFormat="false" ht="15" hidden="false" customHeight="false" outlineLevel="0" collapsed="false">
      <c r="A14" s="19" t="n">
        <v>20113</v>
      </c>
      <c r="B14" s="15" t="n">
        <f aca="false">AVERAGEIFS(протокол!B:B,протокол!A:A,'среднее значение'!A14)</f>
        <v>4</v>
      </c>
      <c r="C14" s="16" t="n">
        <f aca="false">COUNTIFS(протокол!$A:$A,'среднее значение'!$A14,протокол!$B:$B,'среднее значение'!C$1)</f>
        <v>0</v>
      </c>
      <c r="D14" s="16" t="n">
        <f aca="false">COUNTIFS(протокол!$A:$A,'среднее значение'!$A14,протокол!$B:$B,'среднее значение'!D$1)</f>
        <v>1</v>
      </c>
      <c r="E14" s="16" t="n">
        <f aca="false">COUNTIFS(протокол!$A:$A,'среднее значение'!$A14,протокол!$B:$B,'среднее значение'!E$1)</f>
        <v>0</v>
      </c>
      <c r="F14" s="16" t="n">
        <f aca="false">COUNTIFS(протокол!$A:$A,'среднее значение'!$A14,протокол!$B:$B,'среднее значение'!F$1)</f>
        <v>1</v>
      </c>
      <c r="H14" s="20" t="n">
        <v>20112</v>
      </c>
      <c r="I14" s="21" t="s">
        <v>15</v>
      </c>
      <c r="J14" s="21" t="n">
        <v>3</v>
      </c>
      <c r="K14" s="8" t="n">
        <v>3.3</v>
      </c>
    </row>
    <row r="15" customFormat="false" ht="15" hidden="false" customHeight="false" outlineLevel="0" collapsed="false">
      <c r="A15" s="19" t="n">
        <v>20114</v>
      </c>
      <c r="B15" s="15" t="n">
        <f aca="false">AVERAGEIFS(протокол!B:B,протокол!A:A,'среднее значение'!A15)</f>
        <v>3</v>
      </c>
      <c r="C15" s="16" t="n">
        <f aca="false">COUNTIFS(протокол!$A:$A,'среднее значение'!$A15,протокол!$B:$B,'среднее значение'!C$1)</f>
        <v>0</v>
      </c>
      <c r="D15" s="16" t="n">
        <f aca="false">COUNTIFS(протокол!$A:$A,'среднее значение'!$A15,протокол!$B:$B,'среднее значение'!D$1)</f>
        <v>2</v>
      </c>
      <c r="E15" s="16" t="n">
        <f aca="false">COUNTIFS(протокол!$A:$A,'среднее значение'!$A15,протокол!$B:$B,'среднее значение'!E$1)</f>
        <v>0</v>
      </c>
      <c r="F15" s="16" t="n">
        <f aca="false">COUNTIFS(протокол!$A:$A,'среднее значение'!$A15,протокол!$B:$B,'среднее значение'!F$1)</f>
        <v>0</v>
      </c>
      <c r="H15" s="20" t="n">
        <v>20113</v>
      </c>
      <c r="I15" s="21" t="s">
        <v>16</v>
      </c>
      <c r="J15" s="21" t="n">
        <v>4</v>
      </c>
      <c r="K15" s="8" t="n">
        <v>3.3</v>
      </c>
    </row>
    <row r="16" customFormat="false" ht="15.75" hidden="false" customHeight="false" outlineLevel="0" collapsed="false">
      <c r="A16" s="22" t="n">
        <v>20117</v>
      </c>
      <c r="B16" s="15" t="n">
        <f aca="false">AVERAGEIFS(протокол!B:B,протокол!A:A,'среднее значение'!A16)</f>
        <v>3</v>
      </c>
      <c r="C16" s="16" t="n">
        <f aca="false">COUNTIFS(протокол!$A:$A,'среднее значение'!$A16,протокол!$B:$B,'среднее значение'!C$1)</f>
        <v>0</v>
      </c>
      <c r="D16" s="16" t="n">
        <f aca="false">COUNTIFS(протокол!$A:$A,'среднее значение'!$A16,протокол!$B:$B,'среднее значение'!D$1)</f>
        <v>1</v>
      </c>
      <c r="E16" s="16" t="n">
        <f aca="false">COUNTIFS(протокол!$A:$A,'среднее значение'!$A16,протокол!$B:$B,'среднее значение'!E$1)</f>
        <v>0</v>
      </c>
      <c r="F16" s="16" t="n">
        <f aca="false">COUNTIFS(протокол!$A:$A,'среднее значение'!$A16,протокол!$B:$B,'среднее значение'!F$1)</f>
        <v>0</v>
      </c>
      <c r="H16" s="20" t="n">
        <v>20114</v>
      </c>
      <c r="I16" s="21" t="s">
        <v>17</v>
      </c>
      <c r="J16" s="21" t="n">
        <v>3</v>
      </c>
      <c r="K16" s="8" t="n">
        <v>3.3</v>
      </c>
    </row>
    <row r="17" customFormat="false" ht="15.75" hidden="false" customHeight="false" outlineLevel="0" collapsed="false">
      <c r="A17" s="23" t="s">
        <v>18</v>
      </c>
      <c r="B17" s="24" t="n">
        <f aca="false">AVERAGE(протокол!B:B)</f>
        <v>3.25</v>
      </c>
      <c r="C17" s="25" t="n">
        <f aca="false">COUNTIFS(протокол!$B:$B,'среднее значение'!C1)</f>
        <v>11</v>
      </c>
      <c r="D17" s="25" t="n">
        <f aca="false">COUNTIFS(протокол!$B:$B,'среднее значение'!D1)</f>
        <v>7</v>
      </c>
      <c r="E17" s="25" t="n">
        <f aca="false">COUNTIFS(протокол!$B:$B,'среднее значение'!E1)</f>
        <v>9</v>
      </c>
      <c r="F17" s="25" t="n">
        <f aca="false">COUNTIFS(протокол!$B:$B,'среднее значение'!F1)</f>
        <v>5</v>
      </c>
      <c r="H17" s="20" t="n">
        <v>20117</v>
      </c>
      <c r="I17" s="21" t="s">
        <v>19</v>
      </c>
      <c r="J17" s="21" t="n">
        <v>3</v>
      </c>
      <c r="K17" s="8" t="n">
        <v>3.3</v>
      </c>
    </row>
    <row r="18" customFormat="false" ht="15" hidden="false" customHeight="false" outlineLevel="0" collapsed="false">
      <c r="A18" s="26"/>
    </row>
    <row r="19" customFormat="false" ht="15" hidden="false" customHeight="false" outlineLevel="0" collapsed="false">
      <c r="A19" s="0"/>
    </row>
    <row r="20" customFormat="false" ht="15" hidden="false" customHeight="false" outlineLevel="0" collapsed="false">
      <c r="A20" s="0"/>
    </row>
    <row r="21" customFormat="false" ht="15" hidden="false" customHeight="false" outlineLevel="0" collapsed="false">
      <c r="A21" s="0"/>
    </row>
    <row r="22" customFormat="false" ht="15" hidden="false" customHeight="false" outlineLevel="0" collapsed="false">
      <c r="A22" s="0"/>
    </row>
    <row r="23" customFormat="false" ht="15" hidden="false" customHeight="false" outlineLevel="0" collapsed="false">
      <c r="A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" hidden="false" customHeight="false" outlineLevel="0" collapsed="false">
      <c r="A26" s="0"/>
    </row>
    <row r="27" customFormat="false" ht="15" hidden="false" customHeight="false" outlineLevel="0" collapsed="false">
      <c r="A27" s="0"/>
    </row>
    <row r="28" customFormat="false" ht="15" hidden="false" customHeight="false" outlineLevel="0" collapsed="false">
      <c r="A28" s="0"/>
    </row>
    <row r="29" customFormat="false" ht="15" hidden="false" customHeight="false" outlineLevel="0" collapsed="false">
      <c r="A29" s="0"/>
    </row>
    <row r="30" customFormat="false" ht="15" hidden="false" customHeight="false" outlineLevel="0" collapsed="false">
      <c r="A30" s="0"/>
    </row>
    <row r="31" customFormat="false" ht="15" hidden="false" customHeight="false" outlineLevel="0" collapsed="false">
      <c r="A31" s="0"/>
    </row>
    <row r="32" customFormat="false" ht="15" hidden="false" customHeight="false" outlineLevel="0" collapsed="false">
      <c r="A32" s="0"/>
    </row>
    <row r="33" customFormat="false" ht="15" hidden="false" customHeight="false" outlineLevel="0" collapsed="false">
      <c r="A33" s="0"/>
    </row>
    <row r="34" customFormat="false" ht="15" hidden="false" customHeight="false" outlineLevel="0" collapsed="false">
      <c r="A34" s="0"/>
    </row>
    <row r="35" customFormat="false" ht="15" hidden="false" customHeight="false" outlineLevel="0" collapsed="false">
      <c r="A35" s="0"/>
    </row>
    <row r="36" customFormat="false" ht="15" hidden="false" customHeight="false" outlineLevel="0" collapsed="false">
      <c r="A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</row>
    <row r="40" customFormat="false" ht="15" hidden="false" customHeight="false" outlineLevel="0" collapsed="false">
      <c r="A40" s="0"/>
    </row>
    <row r="41" customFormat="false" ht="15" hidden="false" customHeight="false" outlineLevel="0" collapsed="false">
      <c r="A41" s="0"/>
    </row>
    <row r="42" customFormat="false" ht="15" hidden="false" customHeight="false" outlineLevel="0" collapsed="false">
      <c r="A42" s="0"/>
    </row>
    <row r="43" customFormat="false" ht="15" hidden="false" customHeight="false" outlineLevel="0" collapsed="false">
      <c r="A43" s="0"/>
    </row>
    <row r="44" customFormat="false" ht="15" hidden="false" customHeight="false" outlineLevel="0" collapsed="false">
      <c r="A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7:21Z</dcterms:modified>
  <cp:revision>0</cp:revision>
  <dc:subject/>
  <dc:title/>
</cp:coreProperties>
</file>